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Załącznik nr 2c do zapytania</t>
  </si>
  <si>
    <t xml:space="preserve">Dostawa sprzętu do terapii integracji sensorycznej w ramach projektu pt. „Rozwój edukacji włączającej w szkoła podstawowych gminy Olesno” współfinansowanego ze środków Europejskiego Funduszu Społecznego Plus, Program Fundusze Europejskie dla Małopolski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Wykonawca zobowiązany jest wskazać producenta oraz model lub oznaczenie handlowe produktu w sposób umożliwiający jego jednoznaczną identyfikację w ogólnodostępnych źródłach (np. w katalogu producenta, dystrybutora lub sklepu).
Nie dopuszcza się oznaczeń niewystępujących w żadnym ogólnodostępnym źródle ani linków prowadzących wyłącznie do plików lub wewnętrznych folderów serwera, które nie są dostępne poprzez nawigację lub wyszukiwarkę na stronie producenta albo dystrybutora.
Wykonawca zobowiązany jest podać/ potwierdzić dane dodatkowe przewidziane w formularzu.</t>
  </si>
  <si>
    <t xml:space="preserve">stawka podatku VAT</t>
  </si>
  <si>
    <t xml:space="preserve">cena jedn. brutto</t>
  </si>
  <si>
    <t xml:space="preserve">wartość  ogółem brutto w PLN</t>
  </si>
  <si>
    <t xml:space="preserve">Podwiesie do terapii Integracji Sensorycznej</t>
  </si>
  <si>
    <t xml:space="preserve">Opis wymagań:
Wolnostojące podwiesie do terapii Integracji Sensorycznej - System Sensis lub równoważne.
Urządzenie równoważne musi spełniać łącznie wszystkie poniższe warunki:
- konstrukcja wolnostojąca, niewymagająca mocowania do podłogi, ścian ani sufitu,
- przeznaczone do podwieszania sprzętu wykorzystywanego w terapii Integracji Sensorycznej,
- minimalne wymiary konstrukcji: nie mniejsze niż 3,0 m x 3,0 m,
- konstrukcja umożliwia konfigurację w układzie kwadratu lub prostokąta,
- co najmniej dwie belki górne wyposażone w prowadnice z wózkami i hakami z możliwością blokady położenia,
- co najmniej jedna belka górna wyposażona w haki stałe,
- pionowe elementy konstrukcji wyposażone w dodatkowe punkty podwieszeń,
= umożliwia jednoczesne podwieszanie różnych elementów terapeutycznych (np. huśtawek, lin, siatek, trampolin),
- wykonane z materiałów zapewniających bezpieczne użytkowanie w terapii dzieci,
- zestaw obejmuje co najmniej 10 karabińczyków oraz co najmniej 1 krętlik.
Wymagany montaż klatki/ podwiesia wraz z elementami zestawu wyposażenia klatki sensorycznej zaoferowanej poniżej.</t>
  </si>
  <si>
    <t xml:space="preserve">Podać dane, jak w nagłówku kolumny:
Potwierdzić wykonanie montażu [Tak/ Nie]: </t>
  </si>
  <si>
    <t xml:space="preserve">Zestaw wyposażenia klatki sensorycznej</t>
  </si>
  <si>
    <t xml:space="preserve">Opis wymagań:
Wyposażenie kompatybilne z podwiesiem zaoferowanym w pkt. 1:
- ścianka wspinaczkowa
</t>
  </si>
  <si>
    <t xml:space="preserve">Podać dane, jak w nagłówku kolumny:</t>
  </si>
  <si>
    <t xml:space="preserve">- drabinka
</t>
  </si>
  <si>
    <t xml:space="preserve">- maglownica w kolorze granatowym
</t>
  </si>
  <si>
    <t xml:space="preserve">- siatka linowa
</t>
  </si>
  <si>
    <t xml:space="preserve">- materace w kolorze granatowym
</t>
  </si>
  <si>
    <t xml:space="preserve">- kładka z wymiennymi stopniami duża
</t>
  </si>
  <si>
    <t xml:space="preserve">- zestaw trampolin (elastyczna i zwykła) + 4 bungee w kolorze niebieskim/ granatowym</t>
  </si>
  <si>
    <t xml:space="preserve">Basen z piłeczkami, podłogą z pianki oraz schodami i klinem</t>
  </si>
  <si>
    <t xml:space="preserve">Opis wymagań:
Zestaw sensoryczny typu suchy basen z piłeczkami wraz ze schodami i zjazdem lub równoważny.
Zestaw równoważny musi spełniać wszystkie poniższe warunki:
- suchy basen o wymiarach wewnętrznych nie mniejszych niż 2,0 m x 2,0 m,
- wysokość ścian basenu nie mniejsza niż 45 cm,
- basen wykonany z pianki poliuretanowej, pokrytej materiałem umożliwiającym czyszczenie i dezynfekcję,
- dno basenu wykonane z pianki poliuretanowej, zapewniające amortyzację,
- zestaw zawiera co najmniej 5000 plastikowych piłeczek o średnicy w zakresie 6-8 cm,
- kolor piłeczek: żółty,
- zestaw zawiera schody umożliwiające wejście do basenu,
- zestaw zawiera zjazd (zjeżdżalnię/pochylnię) połączony ze schodami i prowadzący do wnętrza basenu,
- elementy schodów i zjazdu wykonane z pianki, pokrytej materiałem umożliwiającym czyszczenie i dezynfekcję,
- kolorystyka basenu: niebieska.</t>
  </si>
  <si>
    <t xml:space="preserve">Podświetlana tablica do rysowania</t>
  </si>
  <si>
    <t xml:space="preserve">Opis wymagań:
I. Tablica świetlna do pisania i rysowania o parametrach:
- tablica przeznaczona do pisania i rysowania markerami lub pisakami zmywalnymi,
- powierzchnia robocza w formacie nie mniejszym niż A1,
- tablica wyposażona w podświetlenie LED z możliwością wyboru co najmniej 7 kolorów światła,
- możliwość niezależnego sterowania podświetleniem co najmniej dwóch stref tablicy,
- zasilanie akumulatorowe,
- ładowanie za pomocą zasilacza sieciowego,
- powierzchnia umożliwiająca łatwe czyszczenie wilgotną ściereczką.</t>
  </si>
  <si>
    <t xml:space="preserve">II. Markery kredowe do tablicy podświetlanej zaoferowanej powyżej o parametrach:
- markery kredowe przeznaczone do pisania i rysowania na tablicach podświetlanych,
- tusz zmywalny, usuwany z powierzchni przy użyciu wilgotnej ściereczki,
- zestaw zawiera co najmniej 6 markerów w różnych kolorach,
- kolory o wysokim kontraście, umożliwiające czytelność na podświetlanej powierzchni.</t>
  </si>
  <si>
    <t xml:space="preserve">Świecące klocki</t>
  </si>
  <si>
    <t xml:space="preserve">Opis wymagań:
Zestaw sensoryczny - świecące klocki sensoryczne o parametrach:
- zestaw zawiera co najmniej 12 świecących klocków sensorycznych,
- każdy klocek po aktywacji emituje światło przez czas nie krótszy niż 3 minuty,
- klocki świecą w co najmniej 5 różnych kolorach,
- klocki przeznaczone do manipulacji ręcznej i zabaw sensorycznych,
- elementy wykonane z materiałów umożliwiających czyszczenie wilgotną ściereczką.</t>
  </si>
  <si>
    <t xml:space="preserve">Sensoryczne płytki podłogowe</t>
  </si>
  <si>
    <t xml:space="preserve">Opis wymagań:
Zestaw sensoryczny - sensoryczne płytki podłogowe z wkładem płynnym lub równoważny.
Zestaw równoważny musi spełniać wszystkie poniższe warunki:
- zestaw zawiera co najmniej 4 sensoryczne płytki podłogowe,
- każda płytka posiada zamknięty wkład płynny reagujący na nacisk poprzez przemieszczanie się płynu,
- minimalny wymiar pojedynczej płytki: 30 cm x 30 cm,
- powierzchnia płytek przystosowana do użytkowania bosą stopą lub w skarpetkach,
- spód każdej płytki wykonany z materiału antypoślizgowego,
- płytki wykonane z tworzywa umożliwiającego czyszczenie wilgotną ściereczką,
- elementy przeznaczone do użytkowania na podłodze, bez konieczności trwałego montażu.</t>
  </si>
  <si>
    <t xml:space="preserve">Podświetlana sztaluga</t>
  </si>
  <si>
    <t xml:space="preserve">Opis wymagań:
Podświetlana sztaluga do rysowania/ malowania o parametrach.
- powierzchnia robocza przezroczysta (np. szkło lub równoważny materiał) umożliwiająca malowanie i rysowanie,
- możliwość pracy po obu stronach powierzchni roboczej (co najmniej 2 osoby jednocześnie),
- wbudowane podświetlenie LED z możliwością wyboru co najmniej 15 kolorów,
- sterowanie podświetleniem za pomocą pilota (w zestawie),
- powierzchnia robocza z możliwością demontażu w celu czyszczenia,
- wymiary powierzchni roboczej nie mniejsze niż 55 x 45 cm,
- zestaw zawiera elementy montażowe umożliwiające złożenie/ instalację sztalugi (np. śruby i klucze).</t>
  </si>
  <si>
    <t xml:space="preserve">Maglownica sensoryczna</t>
  </si>
  <si>
    <t xml:space="preserve">Opis wymagań:
Maglownica sensoryczna (duża) z 7 wałkami lub równoważna.
Urządzenie równoważne musi spełniać łącznie wszystkie poniższe warunki:
- konstrukcja przeznaczona do stymulacji proprioceptywnej poprzez kontrolowany nacisk na ciało użytkownika podczas przeciskania się między wałkami,
- liczba wałków: min. 7 szt.,
- możliwość regulacji siły nacisku wałków,
- wymiary urządzenia: długość min. 160 cm, szerokość min. 75 cm, wysokość min. 58 cm,
- kolor wałków: granatowy.</t>
  </si>
  <si>
    <t xml:space="preserve">Tor równoważny</t>
  </si>
  <si>
    <t xml:space="preserve">Opis wymagań:
Tor równoważny zaawansowany do balansowania (np. zestaw typu Gonge - wersja zaawansowana) lub równoważny.
Zestaw równoważny musi spełniać wszystkie poniższe warunki:
- zestaw jest modułowy i umożliwia budowę różnych konfiguracji bez użycia narzędzi i bez trwałego montażu do podłoża,
- zestaw umożliwia ćwiczenia równowagi statycznej i dynamicznej,
- zestaw składa się z co najmniej 18 niezależnych elementów (łącznie: podesty/ stopnie/ filary + elementy przejściowe),
- zestaw zawiera min. 10 elementów typu podest/ stopień/ filar (elementy stanowiące „punkty stania” lub podpory konstrukcji),
- zestaw zawiera co najmniej 8 elementów przejściowych do łączenia (np. deski/ kładki/ belki/ kłody),
- zestaw zawiera co najmniej 1 element niestabilny (np. dysk/element kołyszący),
- zestaw zawiera moduł z elementami pionowymi (np. słupki/tyczki) - min. 2 szt.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9 Szkoła Podstawowa im. Bł. Ks. Kard. Stefana Wyszyńskiego w Oleśnie, ul. Szkolna 5, 33-210 Oles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99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2" width="12.99"/>
    <col collapsed="false" customWidth="true" hidden="false" outlineLevel="0" max="12" min="11" style="1" width="12.99"/>
    <col collapsed="false" customWidth="true" hidden="false" outlineLevel="0" max="13" min="13" style="1" width="2.99"/>
    <col collapsed="false" customWidth="true" hidden="true" outlineLevel="0" max="24" min="14" style="0" width="11.53"/>
    <col collapsed="false" customWidth="false" hidden="true" outlineLevel="0" max="257" min="25" style="0" width="9.14"/>
  </cols>
  <sheetData>
    <row r="1" customFormat="false" ht="18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/>
    <row r="5" customFormat="false" ht="84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  <c r="H5" s="6"/>
      <c r="I5" s="6"/>
      <c r="J5" s="7" t="s">
        <v>7</v>
      </c>
      <c r="K5" s="7" t="s">
        <v>8</v>
      </c>
      <c r="L5" s="7" t="s">
        <v>9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/>
      <c r="G6" s="9"/>
      <c r="H6" s="9"/>
      <c r="I6" s="9"/>
      <c r="J6" s="8" t="n">
        <v>6</v>
      </c>
      <c r="K6" s="8" t="n">
        <v>7</v>
      </c>
      <c r="L6" s="8" t="n">
        <v>8</v>
      </c>
    </row>
    <row r="7" customFormat="false" ht="281.25" hidden="false" customHeight="true" outlineLevel="0" collapsed="false">
      <c r="A7" s="10" t="n">
        <v>1</v>
      </c>
      <c r="B7" s="11" t="s">
        <v>10</v>
      </c>
      <c r="C7" s="10" t="n">
        <v>1</v>
      </c>
      <c r="D7" s="12" t="s">
        <v>11</v>
      </c>
      <c r="E7" s="12" t="s">
        <v>12</v>
      </c>
      <c r="F7" s="12"/>
      <c r="G7" s="12"/>
      <c r="H7" s="12"/>
      <c r="I7" s="12"/>
      <c r="J7" s="13"/>
      <c r="K7" s="14"/>
      <c r="L7" s="14" t="n">
        <f aca="false">C7*K7</f>
        <v>0</v>
      </c>
    </row>
    <row r="8" customFormat="false" ht="45" hidden="false" customHeight="true" outlineLevel="0" collapsed="false">
      <c r="A8" s="10" t="n">
        <v>2</v>
      </c>
      <c r="B8" s="11" t="s">
        <v>13</v>
      </c>
      <c r="C8" s="10" t="n">
        <v>1</v>
      </c>
      <c r="D8" s="15" t="s">
        <v>14</v>
      </c>
      <c r="E8" s="16" t="s">
        <v>15</v>
      </c>
      <c r="F8" s="16"/>
      <c r="G8" s="16"/>
      <c r="H8" s="16"/>
      <c r="I8" s="16"/>
      <c r="J8" s="17"/>
      <c r="K8" s="18"/>
      <c r="L8" s="18" t="n">
        <f aca="false">C$8*K8</f>
        <v>0</v>
      </c>
    </row>
    <row r="9" customFormat="false" ht="22.5" hidden="false" customHeight="true" outlineLevel="0" collapsed="false">
      <c r="A9" s="10"/>
      <c r="B9" s="11"/>
      <c r="C9" s="10"/>
      <c r="D9" s="19" t="s">
        <v>16</v>
      </c>
      <c r="E9" s="20" t="s">
        <v>15</v>
      </c>
      <c r="F9" s="20"/>
      <c r="G9" s="20"/>
      <c r="H9" s="20"/>
      <c r="I9" s="20"/>
      <c r="J9" s="21"/>
      <c r="K9" s="22"/>
      <c r="L9" s="22" t="n">
        <f aca="false">C$8*K9</f>
        <v>0</v>
      </c>
    </row>
    <row r="10" customFormat="false" ht="22.5" hidden="false" customHeight="true" outlineLevel="0" collapsed="false">
      <c r="A10" s="10"/>
      <c r="B10" s="11"/>
      <c r="C10" s="10"/>
      <c r="D10" s="19" t="s">
        <v>17</v>
      </c>
      <c r="E10" s="20" t="s">
        <v>15</v>
      </c>
      <c r="F10" s="20"/>
      <c r="G10" s="20"/>
      <c r="H10" s="20"/>
      <c r="I10" s="20"/>
      <c r="J10" s="21"/>
      <c r="K10" s="22"/>
      <c r="L10" s="22" t="n">
        <f aca="false">C$8*K10</f>
        <v>0</v>
      </c>
    </row>
    <row r="11" customFormat="false" ht="22.5" hidden="false" customHeight="true" outlineLevel="0" collapsed="false">
      <c r="A11" s="10"/>
      <c r="B11" s="11"/>
      <c r="C11" s="10"/>
      <c r="D11" s="19" t="s">
        <v>18</v>
      </c>
      <c r="E11" s="20" t="s">
        <v>15</v>
      </c>
      <c r="F11" s="20"/>
      <c r="G11" s="20"/>
      <c r="H11" s="20"/>
      <c r="I11" s="20"/>
      <c r="J11" s="21"/>
      <c r="K11" s="22"/>
      <c r="L11" s="22" t="n">
        <f aca="false">C$8*K11</f>
        <v>0</v>
      </c>
    </row>
    <row r="12" customFormat="false" ht="22.5" hidden="false" customHeight="true" outlineLevel="0" collapsed="false">
      <c r="A12" s="10"/>
      <c r="B12" s="11"/>
      <c r="C12" s="10"/>
      <c r="D12" s="19" t="s">
        <v>19</v>
      </c>
      <c r="E12" s="20" t="s">
        <v>15</v>
      </c>
      <c r="F12" s="20"/>
      <c r="G12" s="20"/>
      <c r="H12" s="20"/>
      <c r="I12" s="20"/>
      <c r="J12" s="21"/>
      <c r="K12" s="22"/>
      <c r="L12" s="22" t="n">
        <f aca="false">C$8*K12</f>
        <v>0</v>
      </c>
    </row>
    <row r="13" customFormat="false" ht="22.5" hidden="false" customHeight="true" outlineLevel="0" collapsed="false">
      <c r="A13" s="10"/>
      <c r="B13" s="11"/>
      <c r="C13" s="10"/>
      <c r="D13" s="19" t="s">
        <v>20</v>
      </c>
      <c r="E13" s="20" t="s">
        <v>15</v>
      </c>
      <c r="F13" s="20"/>
      <c r="G13" s="20"/>
      <c r="H13" s="20"/>
      <c r="I13" s="20"/>
      <c r="J13" s="21"/>
      <c r="K13" s="22"/>
      <c r="L13" s="22" t="n">
        <f aca="false">C$8*K13</f>
        <v>0</v>
      </c>
    </row>
    <row r="14" customFormat="false" ht="22.5" hidden="false" customHeight="true" outlineLevel="0" collapsed="false">
      <c r="A14" s="10"/>
      <c r="B14" s="11"/>
      <c r="C14" s="10"/>
      <c r="D14" s="23" t="s">
        <v>21</v>
      </c>
      <c r="E14" s="24" t="s">
        <v>15</v>
      </c>
      <c r="F14" s="24"/>
      <c r="G14" s="24"/>
      <c r="H14" s="24"/>
      <c r="I14" s="24"/>
      <c r="J14" s="25"/>
      <c r="K14" s="26"/>
      <c r="L14" s="26" t="n">
        <f aca="false">C$8*K14</f>
        <v>0</v>
      </c>
    </row>
    <row r="15" customFormat="false" ht="225" hidden="false" customHeight="true" outlineLevel="0" collapsed="false">
      <c r="A15" s="10" t="n">
        <v>3</v>
      </c>
      <c r="B15" s="11" t="s">
        <v>22</v>
      </c>
      <c r="C15" s="10" t="n">
        <v>1</v>
      </c>
      <c r="D15" s="12" t="s">
        <v>23</v>
      </c>
      <c r="E15" s="12" t="s">
        <v>15</v>
      </c>
      <c r="F15" s="12"/>
      <c r="G15" s="12"/>
      <c r="H15" s="12"/>
      <c r="I15" s="12"/>
      <c r="J15" s="13"/>
      <c r="K15" s="14"/>
      <c r="L15" s="14" t="n">
        <f aca="false">C15*K15</f>
        <v>0</v>
      </c>
    </row>
    <row r="16" customFormat="false" ht="135" hidden="false" customHeight="true" outlineLevel="0" collapsed="false">
      <c r="A16" s="10" t="n">
        <v>4</v>
      </c>
      <c r="B16" s="11" t="s">
        <v>24</v>
      </c>
      <c r="C16" s="10" t="n">
        <v>1</v>
      </c>
      <c r="D16" s="16" t="s">
        <v>25</v>
      </c>
      <c r="E16" s="16" t="s">
        <v>15</v>
      </c>
      <c r="F16" s="16"/>
      <c r="G16" s="16"/>
      <c r="H16" s="16"/>
      <c r="I16" s="16"/>
      <c r="J16" s="27"/>
      <c r="K16" s="18"/>
      <c r="L16" s="18" t="n">
        <f aca="false">C16*K16</f>
        <v>0</v>
      </c>
    </row>
    <row r="17" customFormat="false" ht="101.25" hidden="false" customHeight="true" outlineLevel="0" collapsed="false">
      <c r="A17" s="10"/>
      <c r="B17" s="11"/>
      <c r="C17" s="10"/>
      <c r="D17" s="24" t="s">
        <v>26</v>
      </c>
      <c r="E17" s="24" t="s">
        <v>15</v>
      </c>
      <c r="F17" s="24"/>
      <c r="G17" s="24"/>
      <c r="H17" s="24"/>
      <c r="I17" s="24"/>
      <c r="J17" s="28"/>
      <c r="K17" s="26"/>
      <c r="L17" s="26"/>
    </row>
    <row r="18" customFormat="false" ht="101.25" hidden="false" customHeight="true" outlineLevel="0" collapsed="false">
      <c r="A18" s="10" t="n">
        <v>5</v>
      </c>
      <c r="B18" s="11" t="s">
        <v>27</v>
      </c>
      <c r="C18" s="10" t="n">
        <v>2</v>
      </c>
      <c r="D18" s="12" t="s">
        <v>28</v>
      </c>
      <c r="E18" s="12" t="s">
        <v>15</v>
      </c>
      <c r="F18" s="12"/>
      <c r="G18" s="12"/>
      <c r="H18" s="12"/>
      <c r="I18" s="12"/>
      <c r="J18" s="13"/>
      <c r="K18" s="14"/>
      <c r="L18" s="14" t="n">
        <f aca="false">C18*K18</f>
        <v>0</v>
      </c>
    </row>
    <row r="19" customFormat="false" ht="168.75" hidden="false" customHeight="true" outlineLevel="0" collapsed="false">
      <c r="A19" s="10" t="n">
        <v>6</v>
      </c>
      <c r="B19" s="11" t="s">
        <v>29</v>
      </c>
      <c r="C19" s="10" t="n">
        <v>1</v>
      </c>
      <c r="D19" s="12" t="s">
        <v>30</v>
      </c>
      <c r="E19" s="12" t="s">
        <v>15</v>
      </c>
      <c r="F19" s="12"/>
      <c r="G19" s="12"/>
      <c r="H19" s="12"/>
      <c r="I19" s="12"/>
      <c r="J19" s="13"/>
      <c r="K19" s="14"/>
      <c r="L19" s="14" t="n">
        <f aca="false">C19*K19</f>
        <v>0</v>
      </c>
    </row>
    <row r="20" customFormat="false" ht="146.25" hidden="false" customHeight="true" outlineLevel="0" collapsed="false">
      <c r="A20" s="10" t="n">
        <v>7</v>
      </c>
      <c r="B20" s="11" t="s">
        <v>31</v>
      </c>
      <c r="C20" s="10" t="n">
        <v>1</v>
      </c>
      <c r="D20" s="12" t="s">
        <v>32</v>
      </c>
      <c r="E20" s="12" t="s">
        <v>15</v>
      </c>
      <c r="F20" s="12"/>
      <c r="G20" s="12"/>
      <c r="H20" s="12"/>
      <c r="I20" s="12"/>
      <c r="J20" s="13"/>
      <c r="K20" s="14"/>
      <c r="L20" s="14" t="n">
        <f aca="false">C20*K20</f>
        <v>0</v>
      </c>
    </row>
    <row r="21" customFormat="false" ht="135" hidden="false" customHeight="true" outlineLevel="0" collapsed="false">
      <c r="A21" s="10" t="n">
        <v>8</v>
      </c>
      <c r="B21" s="11" t="s">
        <v>33</v>
      </c>
      <c r="C21" s="10" t="n">
        <v>1</v>
      </c>
      <c r="D21" s="12" t="s">
        <v>34</v>
      </c>
      <c r="E21" s="12" t="s">
        <v>15</v>
      </c>
      <c r="F21" s="12"/>
      <c r="G21" s="12"/>
      <c r="H21" s="12"/>
      <c r="I21" s="12"/>
      <c r="J21" s="13"/>
      <c r="K21" s="14"/>
      <c r="L21" s="14" t="n">
        <f aca="false">C21*K21</f>
        <v>0</v>
      </c>
    </row>
    <row r="22" customFormat="false" ht="191.25" hidden="false" customHeight="true" outlineLevel="0" collapsed="false">
      <c r="A22" s="10" t="n">
        <v>9</v>
      </c>
      <c r="B22" s="11" t="s">
        <v>35</v>
      </c>
      <c r="C22" s="10" t="n">
        <v>1</v>
      </c>
      <c r="D22" s="12" t="s">
        <v>36</v>
      </c>
      <c r="E22" s="12" t="s">
        <v>15</v>
      </c>
      <c r="F22" s="12"/>
      <c r="G22" s="12"/>
      <c r="H22" s="12"/>
      <c r="I22" s="12"/>
      <c r="J22" s="13"/>
      <c r="K22" s="14"/>
      <c r="L22" s="14" t="n">
        <f aca="false">C22*K22</f>
        <v>0</v>
      </c>
    </row>
    <row r="23" customFormat="false" ht="30" hidden="false" customHeight="true" outlineLevel="0" collapsed="false">
      <c r="A23" s="29" t="s">
        <v>3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 t="n">
        <f aca="false">SUM(L7:L22)</f>
        <v>0</v>
      </c>
    </row>
    <row r="24" customFormat="false" ht="11.25" hidden="false" customHeight="true" outlineLevel="0" collapsed="false">
      <c r="A24" s="1" t="s">
        <v>38</v>
      </c>
      <c r="B24" s="31"/>
      <c r="E24" s="32" t="s">
        <v>39</v>
      </c>
      <c r="F24" s="32"/>
      <c r="G24" s="32"/>
      <c r="H24" s="32"/>
      <c r="I24" s="32"/>
      <c r="J24" s="32"/>
      <c r="K24" s="32"/>
      <c r="L24" s="32"/>
      <c r="N24" s="1"/>
      <c r="O24" s="1"/>
    </row>
    <row r="25" customFormat="false" ht="11.25" hidden="false" customHeight="true" outlineLevel="0" collapsed="false">
      <c r="B25" s="33" t="s">
        <v>40</v>
      </c>
      <c r="E25" s="2" t="s">
        <v>41</v>
      </c>
      <c r="F25" s="34"/>
      <c r="G25" s="2" t="s">
        <v>42</v>
      </c>
      <c r="H25" s="35"/>
      <c r="I25" s="2" t="s">
        <v>43</v>
      </c>
      <c r="J25" s="36"/>
      <c r="K25" s="36"/>
      <c r="L25" s="36"/>
      <c r="N25" s="1"/>
      <c r="O25" s="1"/>
    </row>
    <row r="26" customFormat="false" ht="11.25" hidden="false" customHeight="true" outlineLevel="0" collapsed="false">
      <c r="B26" s="31"/>
      <c r="E26" s="2" t="s">
        <v>41</v>
      </c>
      <c r="F26" s="34"/>
      <c r="G26" s="2" t="s">
        <v>42</v>
      </c>
      <c r="H26" s="35"/>
      <c r="I26" s="2" t="s">
        <v>43</v>
      </c>
      <c r="J26" s="37"/>
      <c r="K26" s="37"/>
      <c r="L26" s="37"/>
      <c r="N26" s="1"/>
      <c r="O26" s="1"/>
    </row>
    <row r="27" customFormat="false" ht="11.25" hidden="false" customHeight="true" outlineLevel="0" collapsed="false">
      <c r="B27" s="33" t="s">
        <v>44</v>
      </c>
      <c r="E27" s="2" t="s">
        <v>41</v>
      </c>
      <c r="F27" s="34"/>
      <c r="G27" s="2" t="s">
        <v>42</v>
      </c>
      <c r="H27" s="35"/>
      <c r="I27" s="2" t="s">
        <v>43</v>
      </c>
      <c r="J27" s="37"/>
      <c r="K27" s="37"/>
      <c r="L27" s="37"/>
      <c r="N27" s="1"/>
      <c r="O27" s="1"/>
    </row>
    <row r="28" customFormat="false" ht="11.25" hidden="false" customHeight="true" outlineLevel="0" collapsed="false"/>
  </sheetData>
  <mergeCells count="30">
    <mergeCell ref="A3:L3"/>
    <mergeCell ref="E5:I5"/>
    <mergeCell ref="E6:I6"/>
    <mergeCell ref="E7:I7"/>
    <mergeCell ref="A8:A14"/>
    <mergeCell ref="B8:B14"/>
    <mergeCell ref="C8:C14"/>
    <mergeCell ref="E8:I8"/>
    <mergeCell ref="E9:I9"/>
    <mergeCell ref="E10:I10"/>
    <mergeCell ref="E11:I11"/>
    <mergeCell ref="E12:I12"/>
    <mergeCell ref="E13:I13"/>
    <mergeCell ref="E14:I14"/>
    <mergeCell ref="E15:I15"/>
    <mergeCell ref="A16:A17"/>
    <mergeCell ref="B16:B17"/>
    <mergeCell ref="C16:C17"/>
    <mergeCell ref="E16:I16"/>
    <mergeCell ref="E17:I17"/>
    <mergeCell ref="E18:I18"/>
    <mergeCell ref="E19:I19"/>
    <mergeCell ref="E20:I20"/>
    <mergeCell ref="E21:I21"/>
    <mergeCell ref="E22:I22"/>
    <mergeCell ref="A23:K23"/>
    <mergeCell ref="E24:L24"/>
    <mergeCell ref="J25:L25"/>
    <mergeCell ref="J26:L26"/>
    <mergeCell ref="J27:L27"/>
  </mergeCells>
  <printOptions headings="false" gridLines="false" gridLinesSet="true" horizontalCentered="true" verticalCentered="false"/>
  <pageMargins left="0.708333333333333" right="0.708333333333333" top="1.02777777777778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TOSHIBA</cp:lastModifiedBy>
  <cp:lastPrinted>2025-05-07T08:51:59Z</cp:lastPrinted>
  <dcterms:modified xsi:type="dcterms:W3CDTF">2026-01-20T17:31:28Z</dcterms:modified>
  <cp:revision>0</cp:revision>
  <dc:subject/>
  <dc:title/>
</cp:coreProperties>
</file>